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97483"/>
        <c:axId val="18027290"/>
      </c:barChart>
      <c:catAx>
        <c:axId val="1199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7290"/>
        <c:crossesAt val="0"/>
        <c:auto val="1"/>
        <c:lblAlgn val="ctr"/>
        <c:lblOffset val="100"/>
        <c:noMultiLvlLbl val="0"/>
      </c:catAx>
      <c:valAx>
        <c:axId val="1802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7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92761"/>
        <c:axId val="21345648"/>
      </c:barChart>
      <c:catAx>
        <c:axId val="6389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648"/>
        <c:crossesAt val="0"/>
        <c:auto val="1"/>
        <c:lblAlgn val="ctr"/>
        <c:lblOffset val="100"/>
        <c:noMultiLvlLbl val="0"/>
      </c:catAx>
      <c:valAx>
        <c:axId val="2134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2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