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0349688"/>
        <c:axId val="5707645"/>
      </c:scatterChart>
      <c:valAx>
        <c:axId val="70349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645"/>
        <c:crossesAt val="0"/>
        <c:crossBetween val="midCat"/>
      </c:valAx>
      <c:valAx>
        <c:axId val="5707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96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