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300758"/>
        <c:axId val="47940997"/>
      </c:barChart>
      <c:catAx>
        <c:axId val="67300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0997"/>
        <c:crossesAt val="0"/>
        <c:auto val="1"/>
        <c:lblAlgn val="ctr"/>
        <c:lblOffset val="100"/>
        <c:noMultiLvlLbl val="0"/>
      </c:catAx>
      <c:valAx>
        <c:axId val="47940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07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961521"/>
        <c:axId val="65464356"/>
      </c:barChart>
      <c:catAx>
        <c:axId val="21961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4356"/>
        <c:crossesAt val="0"/>
        <c:auto val="1"/>
        <c:lblAlgn val="ctr"/>
        <c:lblOffset val="100"/>
        <c:noMultiLvlLbl val="0"/>
      </c:catAx>
      <c:valAx>
        <c:axId val="65464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15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