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71950"/>
        <c:axId val="74161677"/>
      </c:barChart>
      <c:catAx>
        <c:axId val="18671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1677"/>
        <c:crossesAt val="0"/>
        <c:auto val="1"/>
        <c:lblAlgn val="ctr"/>
        <c:lblOffset val="100"/>
        <c:noMultiLvlLbl val="0"/>
      </c:catAx>
      <c:valAx>
        <c:axId val="7416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1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27744"/>
        <c:axId val="37885207"/>
      </c:barChart>
      <c:catAx>
        <c:axId val="86527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5207"/>
        <c:crossesAt val="0"/>
        <c:auto val="1"/>
        <c:lblAlgn val="ctr"/>
        <c:lblOffset val="100"/>
        <c:noMultiLvlLbl val="0"/>
      </c:catAx>
      <c:valAx>
        <c:axId val="3788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7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