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4865794"/>
        <c:axId val="3492905"/>
      </c:scatterChart>
      <c:valAx>
        <c:axId val="84865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905"/>
        <c:crossesAt val="0"/>
        <c:crossBetween val="midCat"/>
      </c:valAx>
      <c:valAx>
        <c:axId val="3492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57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