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747256"/>
        <c:axId val="86111476"/>
      </c:scatterChart>
      <c:valAx>
        <c:axId val="637472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1476"/>
        <c:crossesAt val="0"/>
        <c:crossBetween val="midCat"/>
      </c:valAx>
      <c:valAx>
        <c:axId val="861114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72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